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27107"/>
        <c:axId val="71929676"/>
      </c:lineChart>
      <c:catAx>
        <c:axId val="9232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9676"/>
        <c:crossesAt val="0"/>
        <c:auto val="1"/>
        <c:lblAlgn val="ctr"/>
        <c:lblOffset val="100"/>
        <c:noMultiLvlLbl val="0"/>
      </c:catAx>
      <c:valAx>
        <c:axId val="71929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7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75958"/>
        <c:axId val="49185213"/>
      </c:lineChart>
      <c:catAx>
        <c:axId val="2987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5213"/>
        <c:crossesAt val="0"/>
        <c:auto val="1"/>
        <c:lblAlgn val="ctr"/>
        <c:lblOffset val="100"/>
        <c:noMultiLvlLbl val="0"/>
      </c:catAx>
      <c:valAx>
        <c:axId val="49185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5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27807"/>
        <c:axId val="5374956"/>
      </c:lineChart>
      <c:catAx>
        <c:axId val="9852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956"/>
        <c:crossesAt val="0"/>
        <c:auto val="1"/>
        <c:lblAlgn val="ctr"/>
        <c:lblOffset val="100"/>
        <c:noMultiLvlLbl val="0"/>
      </c:catAx>
      <c:valAx>
        <c:axId val="5374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7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1305"/>
        <c:axId val="29802632"/>
      </c:lineChart>
      <c:catAx>
        <c:axId val="6928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2632"/>
        <c:crossesAt val="0"/>
        <c:auto val="1"/>
        <c:lblAlgn val="ctr"/>
        <c:lblOffset val="100"/>
        <c:noMultiLvlLbl val="0"/>
      </c:catAx>
      <c:valAx>
        <c:axId val="29802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1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